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wHex" sheetId="1" state="visible" r:id="rId2"/>
  </sheets>
  <definedNames>
    <definedName function="false" hidden="false" name="absorbed" vbProcedure="false">CowHex!$A$6</definedName>
    <definedName function="false" hidden="false" name="days" vbProcedure="false">CowHex!$A$3</definedName>
    <definedName function="false" hidden="false" name="eat0" vbProcedure="false">CowHex!$C$10</definedName>
    <definedName function="false" hidden="false" name="eat12" vbProcedure="false">CowHex!$C$22</definedName>
    <definedName function="false" hidden="false" name="eat24" vbProcedure="false">CowHex!$C$34</definedName>
    <definedName function="false" hidden="false" name="eat6" vbProcedure="false">CowHex!$C$16</definedName>
    <definedName function="false" hidden="false" name="hex" vbProcedure="false">CowHex!$A$4</definedName>
    <definedName function="false" hidden="false" name="mo0" vbProcedure="false">CowHex!$B$10</definedName>
    <definedName function="false" hidden="false" name="mo12" vbProcedure="false">CowHex!$B$22</definedName>
    <definedName function="false" hidden="false" name="mo24" vbProcedure="false">CowHex!$B$34</definedName>
    <definedName function="false" hidden="false" name="mo6" vbProcedure="false">CowHex!$B$16</definedName>
    <definedName function="false" hidden="false" name="RfD" vbProcedure="false">CowHex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ays per year</t>
  </si>
  <si>
    <t xml:space="preserve">days per month</t>
  </si>
  <si>
    <t xml:space="preserve">mg hexane per kg meal</t>
  </si>
  <si>
    <t xml:space="preserve">mg/kg/day RfD</t>
  </si>
  <si>
    <t xml:space="preserve">percentage hexane absorbed and metabolized by cow</t>
  </si>
  <si>
    <t xml:space="preserve">Stage
months</t>
  </si>
  <si>
    <t xml:space="preserve">Weight
kg</t>
  </si>
  <si>
    <t xml:space="preserve">Meal Consumed
kg/day</t>
  </si>
  <si>
    <t xml:space="preserve">Hexane Consumed
mg/day</t>
  </si>
  <si>
    <t xml:space="preserve">Hexane Exposure
mg/kg/day</t>
  </si>
  <si>
    <t xml:space="preserve">Multiple Above RfD</t>
  </si>
  <si>
    <t xml:space="preserve">Cummulative Hexane Consumed
mg</t>
  </si>
  <si>
    <t xml:space="preserve">Absorbed Hexane
mg/day</t>
  </si>
  <si>
    <t xml:space="preserve">Cummulative Absorbed Hexane
mg</t>
  </si>
  <si>
    <t xml:space="preserve">mg hexane per kg cow when slaughtered</t>
  </si>
  <si>
    <t xml:space="preserve">cow's multiple above the RfD</t>
  </si>
  <si>
    <t xml:space="preserve">weight (in kg) of a person about to eat beef from this cow</t>
  </si>
  <si>
    <t xml:space="preserve">kg beef to be eaten (0.55 kg is 0.25 lb)</t>
  </si>
  <si>
    <t xml:space="preserve">mg hexane consumed with this beef</t>
  </si>
  <si>
    <t xml:space="preserve">mg hexane per kg of person after beef consumed</t>
  </si>
  <si>
    <t xml:space="preserve">person's multiple above the Rf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7.32"/>
    <col collapsed="false" customWidth="true" hidden="false" outlineLevel="0" max="4" min="3" style="0" width="9.49"/>
    <col collapsed="false" customWidth="true" hidden="false" outlineLevel="0" max="5" min="5" style="0" width="9.15"/>
    <col collapsed="false" customWidth="true" hidden="false" outlineLevel="0" max="6" min="6" style="0" width="9.49"/>
    <col collapsed="false" customWidth="true" hidden="false" outlineLevel="0" max="7" min="7" style="0" width="11.82"/>
    <col collapsed="false" customWidth="true" hidden="false" outlineLevel="0" max="8" min="8" style="0" width="8.49"/>
    <col collapsed="false" customWidth="true" hidden="false" outlineLevel="0" max="9" min="9" style="0" width="12.32"/>
  </cols>
  <sheetData>
    <row r="2" customFormat="false" ht="12" hidden="false" customHeight="false" outlineLevel="0" collapsed="false">
      <c r="A2" s="0" t="n">
        <v>365.25</v>
      </c>
      <c r="B2" s="0" t="s">
        <v>0</v>
      </c>
    </row>
    <row r="3" customFormat="false" ht="12" hidden="false" customHeight="false" outlineLevel="0" collapsed="false">
      <c r="A3" s="0" t="n">
        <f aca="false">A2/12</f>
        <v>30.4375</v>
      </c>
      <c r="B3" s="0" t="s">
        <v>1</v>
      </c>
    </row>
    <row r="4" customFormat="false" ht="12" hidden="false" customHeight="false" outlineLevel="0" collapsed="false">
      <c r="A4" s="0" t="n">
        <v>86</v>
      </c>
      <c r="B4" s="0" t="s">
        <v>2</v>
      </c>
    </row>
    <row r="5" customFormat="false" ht="12" hidden="false" customHeight="false" outlineLevel="0" collapsed="false">
      <c r="A5" s="1" t="n">
        <v>0.06</v>
      </c>
      <c r="B5" s="0" t="s">
        <v>3</v>
      </c>
    </row>
    <row r="6" customFormat="false" ht="12" hidden="false" customHeight="false" outlineLevel="0" collapsed="false">
      <c r="A6" s="2" t="n">
        <v>0.3</v>
      </c>
      <c r="B6" s="0" t="s">
        <v>4</v>
      </c>
    </row>
    <row r="9" customFormat="false" ht="48" hidden="false" customHeight="false" outlineLevel="0" collapsed="false">
      <c r="A9" s="3" t="s">
        <v>5</v>
      </c>
      <c r="B9" s="3" t="s">
        <v>6</v>
      </c>
      <c r="C9" s="3" t="s">
        <v>7</v>
      </c>
      <c r="D9" s="3" t="s">
        <v>8</v>
      </c>
      <c r="E9" s="3" t="s">
        <v>9</v>
      </c>
      <c r="F9" s="3" t="s">
        <v>10</v>
      </c>
      <c r="G9" s="3" t="s">
        <v>11</v>
      </c>
      <c r="H9" s="3" t="s">
        <v>12</v>
      </c>
      <c r="I9" s="3" t="s">
        <v>13</v>
      </c>
    </row>
    <row r="10" customFormat="false" ht="12" hidden="false" customHeight="false" outlineLevel="0" collapsed="false">
      <c r="A10" s="3" t="n">
        <v>0</v>
      </c>
      <c r="B10" s="4" t="n">
        <v>40</v>
      </c>
      <c r="C10" s="5" t="n">
        <v>1.7</v>
      </c>
      <c r="D10" s="6" t="n">
        <f aca="false">hex*C10</f>
        <v>146.2</v>
      </c>
      <c r="E10" s="6" t="n">
        <f aca="false">D10/B10</f>
        <v>3.655</v>
      </c>
      <c r="F10" s="6" t="n">
        <f aca="false">E10/RfD</f>
        <v>60.9166666666667</v>
      </c>
      <c r="G10" s="6" t="n">
        <f aca="false">days*D10</f>
        <v>4449.9625</v>
      </c>
      <c r="H10" s="7" t="n">
        <f aca="false">absorbed*D10</f>
        <v>43.86</v>
      </c>
      <c r="I10" s="7" t="n">
        <f aca="false">days*H10</f>
        <v>1334.98875</v>
      </c>
    </row>
    <row r="11" customFormat="false" ht="12" hidden="false" customHeight="false" outlineLevel="0" collapsed="false">
      <c r="A11" s="8" t="n">
        <v>1</v>
      </c>
      <c r="B11" s="0" t="n">
        <f aca="false">ROUND((mo6-mo0)/6+B10,-1)</f>
        <v>70</v>
      </c>
      <c r="C11" s="9" t="n">
        <f aca="false">ROUND((eat6-eat0)/6+C10,1)</f>
        <v>2.6</v>
      </c>
      <c r="D11" s="6" t="n">
        <f aca="false">hex*C11</f>
        <v>223.6</v>
      </c>
      <c r="E11" s="6" t="n">
        <f aca="false">D11/B11</f>
        <v>3.19428571428571</v>
      </c>
      <c r="F11" s="6" t="n">
        <f aca="false">E11/RfD</f>
        <v>53.2380952380952</v>
      </c>
      <c r="G11" s="7" t="n">
        <f aca="false">(days*D11)+G10</f>
        <v>11255.7875</v>
      </c>
      <c r="H11" s="7" t="n">
        <f aca="false">absorbed*D11</f>
        <v>67.08</v>
      </c>
      <c r="I11" s="7" t="n">
        <f aca="false">(days*H11)+I10</f>
        <v>3376.73625</v>
      </c>
    </row>
    <row r="12" customFormat="false" ht="12" hidden="false" customHeight="false" outlineLevel="0" collapsed="false">
      <c r="A12" s="8" t="n">
        <v>2</v>
      </c>
      <c r="B12" s="0" t="n">
        <f aca="false">ROUND((mo6-mo0)/6+B11,-1)</f>
        <v>100</v>
      </c>
      <c r="C12" s="9" t="n">
        <f aca="false">ROUND((eat6-eat0)/6+C11,1)</f>
        <v>3.5</v>
      </c>
      <c r="D12" s="6" t="n">
        <f aca="false">hex*C12</f>
        <v>301</v>
      </c>
      <c r="E12" s="6" t="n">
        <f aca="false">D12/B12</f>
        <v>3.01</v>
      </c>
      <c r="F12" s="6" t="n">
        <f aca="false">E12/RfD</f>
        <v>50.1666666666667</v>
      </c>
      <c r="G12" s="7" t="n">
        <f aca="false">(days*D12)+G11</f>
        <v>20417.475</v>
      </c>
      <c r="H12" s="7" t="n">
        <f aca="false">absorbed*D12</f>
        <v>90.3</v>
      </c>
      <c r="I12" s="7" t="n">
        <f aca="false">(days*H12)+I11</f>
        <v>6125.2425</v>
      </c>
    </row>
    <row r="13" customFormat="false" ht="12" hidden="false" customHeight="false" outlineLevel="0" collapsed="false">
      <c r="A13" s="8" t="n">
        <v>3</v>
      </c>
      <c r="B13" s="0" t="n">
        <f aca="false">ROUND((mo6-mo0)/6+B12,-1)</f>
        <v>130</v>
      </c>
      <c r="C13" s="9" t="n">
        <f aca="false">ROUND((eat6-eat0)/6+C12,1)</f>
        <v>4.4</v>
      </c>
      <c r="D13" s="6" t="n">
        <f aca="false">hex*C13</f>
        <v>378.4</v>
      </c>
      <c r="E13" s="6" t="n">
        <f aca="false">D13/B13</f>
        <v>2.91076923076923</v>
      </c>
      <c r="F13" s="6" t="n">
        <f aca="false">E13/RfD</f>
        <v>48.5128205128205</v>
      </c>
      <c r="G13" s="7" t="n">
        <f aca="false">(days*D13)+G12</f>
        <v>31935.025</v>
      </c>
      <c r="H13" s="7" t="n">
        <f aca="false">absorbed*D13</f>
        <v>113.52</v>
      </c>
      <c r="I13" s="7" t="n">
        <f aca="false">(days*H13)+I12</f>
        <v>9580.5075</v>
      </c>
    </row>
    <row r="14" customFormat="false" ht="12" hidden="false" customHeight="false" outlineLevel="0" collapsed="false">
      <c r="A14" s="8" t="n">
        <v>4</v>
      </c>
      <c r="B14" s="0" t="n">
        <f aca="false">ROUND((mo6-mo0)/6+B13,-1)</f>
        <v>160</v>
      </c>
      <c r="C14" s="9" t="n">
        <f aca="false">ROUND((eat6-eat0)/6+C13,1)</f>
        <v>5.3</v>
      </c>
      <c r="D14" s="6" t="n">
        <f aca="false">hex*C14</f>
        <v>455.8</v>
      </c>
      <c r="E14" s="6" t="n">
        <f aca="false">D14/B14</f>
        <v>2.84875</v>
      </c>
      <c r="F14" s="6" t="n">
        <f aca="false">E14/RfD</f>
        <v>47.4791666666667</v>
      </c>
      <c r="G14" s="7" t="n">
        <f aca="false">(days*D14)+G13</f>
        <v>45808.4375</v>
      </c>
      <c r="H14" s="7" t="n">
        <f aca="false">absorbed*D14</f>
        <v>136.74</v>
      </c>
      <c r="I14" s="7" t="n">
        <f aca="false">(days*H14)+I13</f>
        <v>13742.53125</v>
      </c>
    </row>
    <row r="15" customFormat="false" ht="12" hidden="false" customHeight="false" outlineLevel="0" collapsed="false">
      <c r="A15" s="8" t="n">
        <v>5</v>
      </c>
      <c r="B15" s="0" t="n">
        <f aca="false">ROUND((mo6-mo0)/6+B14,-1)</f>
        <v>190</v>
      </c>
      <c r="C15" s="9" t="n">
        <f aca="false">ROUND((eat6-eat0)/6+C14,1)</f>
        <v>6.2</v>
      </c>
      <c r="D15" s="6" t="n">
        <f aca="false">hex*C15</f>
        <v>533.2</v>
      </c>
      <c r="E15" s="6" t="n">
        <f aca="false">D15/B15</f>
        <v>2.80631578947368</v>
      </c>
      <c r="F15" s="6" t="n">
        <f aca="false">E15/RfD</f>
        <v>46.7719298245614</v>
      </c>
      <c r="G15" s="7" t="n">
        <f aca="false">(days*D15)+G14</f>
        <v>62037.7125</v>
      </c>
      <c r="H15" s="7" t="n">
        <f aca="false">absorbed*D15</f>
        <v>159.96</v>
      </c>
      <c r="I15" s="7" t="n">
        <f aca="false">(days*H15)+I14</f>
        <v>18611.31375</v>
      </c>
    </row>
    <row r="16" customFormat="false" ht="12" hidden="false" customHeight="false" outlineLevel="0" collapsed="false">
      <c r="A16" s="8" t="n">
        <v>6</v>
      </c>
      <c r="B16" s="0" t="n">
        <v>225</v>
      </c>
      <c r="C16" s="9" t="n">
        <v>7</v>
      </c>
      <c r="D16" s="6" t="n">
        <f aca="false">hex*C16</f>
        <v>602</v>
      </c>
      <c r="E16" s="6" t="n">
        <f aca="false">D16/B16</f>
        <v>2.67555555555556</v>
      </c>
      <c r="F16" s="6" t="n">
        <f aca="false">E16/RfD</f>
        <v>44.5925925925926</v>
      </c>
      <c r="G16" s="7" t="n">
        <f aca="false">(days*D16)+G15</f>
        <v>80361.0875</v>
      </c>
      <c r="H16" s="7" t="n">
        <f aca="false">absorbed*D16</f>
        <v>180.6</v>
      </c>
      <c r="I16" s="7" t="n">
        <f aca="false">(days*H16)+I15</f>
        <v>24108.32625</v>
      </c>
    </row>
    <row r="17" customFormat="false" ht="12" hidden="false" customHeight="false" outlineLevel="0" collapsed="false">
      <c r="A17" s="8" t="n">
        <v>7</v>
      </c>
      <c r="B17" s="0" t="n">
        <f aca="false">ROUND((mo12-mo6)/6+B16,-1)</f>
        <v>250</v>
      </c>
      <c r="C17" s="9" t="n">
        <f aca="false">ROUND((eat12-eat6)/6+C16,1)</f>
        <v>7.2</v>
      </c>
      <c r="D17" s="6" t="n">
        <f aca="false">hex*C17</f>
        <v>619.2</v>
      </c>
      <c r="E17" s="6" t="n">
        <f aca="false">D17/B17</f>
        <v>2.4768</v>
      </c>
      <c r="F17" s="6" t="n">
        <f aca="false">E17/RfD</f>
        <v>41.28</v>
      </c>
      <c r="G17" s="7" t="n">
        <f aca="false">(days*D17)+G16</f>
        <v>99207.9875</v>
      </c>
      <c r="H17" s="7" t="n">
        <f aca="false">absorbed*D17</f>
        <v>185.76</v>
      </c>
      <c r="I17" s="7" t="n">
        <f aca="false">(days*H17)+I16</f>
        <v>29762.39625</v>
      </c>
    </row>
    <row r="18" customFormat="false" ht="12" hidden="false" customHeight="false" outlineLevel="0" collapsed="false">
      <c r="A18" s="8" t="n">
        <v>8</v>
      </c>
      <c r="B18" s="0" t="n">
        <f aca="false">ROUND((mo12-mo6)/6+B17,-1)</f>
        <v>280</v>
      </c>
      <c r="C18" s="9" t="n">
        <f aca="false">ROUND((eat12-eat6)/6+C17,1)</f>
        <v>7.4</v>
      </c>
      <c r="D18" s="6" t="n">
        <f aca="false">hex*C18</f>
        <v>636.4</v>
      </c>
      <c r="E18" s="6" t="n">
        <f aca="false">D18/B18</f>
        <v>2.27285714285714</v>
      </c>
      <c r="F18" s="6" t="n">
        <f aca="false">E18/RfD</f>
        <v>37.8809523809524</v>
      </c>
      <c r="G18" s="7" t="n">
        <f aca="false">(days*D18)+G17</f>
        <v>118578.4125</v>
      </c>
      <c r="H18" s="7" t="n">
        <f aca="false">absorbed*D18</f>
        <v>190.92</v>
      </c>
      <c r="I18" s="7" t="n">
        <f aca="false">(days*H18)+I17</f>
        <v>35573.52375</v>
      </c>
    </row>
    <row r="19" customFormat="false" ht="12" hidden="false" customHeight="false" outlineLevel="0" collapsed="false">
      <c r="A19" s="8" t="n">
        <v>9</v>
      </c>
      <c r="B19" s="0" t="n">
        <f aca="false">ROUND((mo12-mo6)/6+B18,-1)</f>
        <v>310</v>
      </c>
      <c r="C19" s="9" t="n">
        <f aca="false">ROUND((eat12-eat6)/6+C18,1)</f>
        <v>7.6</v>
      </c>
      <c r="D19" s="6" t="n">
        <f aca="false">hex*C19</f>
        <v>653.6</v>
      </c>
      <c r="E19" s="6" t="n">
        <f aca="false">D19/B19</f>
        <v>2.10838709677419</v>
      </c>
      <c r="F19" s="6" t="n">
        <f aca="false">E19/RfD</f>
        <v>35.1397849462366</v>
      </c>
      <c r="G19" s="7" t="n">
        <f aca="false">(days*D19)+G18</f>
        <v>138472.3625</v>
      </c>
      <c r="H19" s="7" t="n">
        <f aca="false">absorbed*D19</f>
        <v>196.08</v>
      </c>
      <c r="I19" s="7" t="n">
        <f aca="false">(days*H19)+I18</f>
        <v>41541.70875</v>
      </c>
    </row>
    <row r="20" customFormat="false" ht="12" hidden="false" customHeight="false" outlineLevel="0" collapsed="false">
      <c r="A20" s="8" t="n">
        <v>10</v>
      </c>
      <c r="B20" s="0" t="n">
        <f aca="false">ROUND((mo12-mo6)/6+B19,-1)</f>
        <v>340</v>
      </c>
      <c r="C20" s="9" t="n">
        <f aca="false">ROUND((eat12-eat6)/6+C19,1)</f>
        <v>7.8</v>
      </c>
      <c r="D20" s="6" t="n">
        <f aca="false">hex*C20</f>
        <v>670.8</v>
      </c>
      <c r="E20" s="6" t="n">
        <f aca="false">D20/B20</f>
        <v>1.97294117647059</v>
      </c>
      <c r="F20" s="6" t="n">
        <f aca="false">E20/RfD</f>
        <v>32.8823529411765</v>
      </c>
      <c r="G20" s="7" t="n">
        <f aca="false">(days*D20)+G19</f>
        <v>158889.8375</v>
      </c>
      <c r="H20" s="7" t="n">
        <f aca="false">absorbed*D20</f>
        <v>201.24</v>
      </c>
      <c r="I20" s="7" t="n">
        <f aca="false">(days*H20)+I19</f>
        <v>47666.95125</v>
      </c>
    </row>
    <row r="21" customFormat="false" ht="12" hidden="false" customHeight="false" outlineLevel="0" collapsed="false">
      <c r="A21" s="8" t="n">
        <v>11</v>
      </c>
      <c r="B21" s="0" t="n">
        <f aca="false">ROUND((mo12-mo6)/6+B20,-1)</f>
        <v>370</v>
      </c>
      <c r="C21" s="9" t="n">
        <f aca="false">ROUND((eat12-eat6)/6+C20,1)</f>
        <v>8</v>
      </c>
      <c r="D21" s="6" t="n">
        <f aca="false">hex*C21</f>
        <v>688</v>
      </c>
      <c r="E21" s="6" t="n">
        <f aca="false">D21/B21</f>
        <v>1.85945945945946</v>
      </c>
      <c r="F21" s="6" t="n">
        <f aca="false">E21/RfD</f>
        <v>30.990990990991</v>
      </c>
      <c r="G21" s="7" t="n">
        <f aca="false">(days*D21)+G20</f>
        <v>179830.8375</v>
      </c>
      <c r="H21" s="7" t="n">
        <f aca="false">absorbed*D21</f>
        <v>206.4</v>
      </c>
      <c r="I21" s="7" t="n">
        <f aca="false">(days*H21)+I20</f>
        <v>53949.25125</v>
      </c>
    </row>
    <row r="22" customFormat="false" ht="12" hidden="false" customHeight="false" outlineLevel="0" collapsed="false">
      <c r="A22" s="8" t="n">
        <v>12</v>
      </c>
      <c r="B22" s="0" t="n">
        <v>375</v>
      </c>
      <c r="C22" s="9" t="n">
        <v>8</v>
      </c>
      <c r="D22" s="6" t="n">
        <f aca="false">hex*C22</f>
        <v>688</v>
      </c>
      <c r="E22" s="6" t="n">
        <f aca="false">D22/B22</f>
        <v>1.83466666666667</v>
      </c>
      <c r="F22" s="6" t="n">
        <f aca="false">E22/RfD</f>
        <v>30.5777777777778</v>
      </c>
      <c r="G22" s="7" t="n">
        <f aca="false">(days*D22)+G21</f>
        <v>200771.8375</v>
      </c>
      <c r="H22" s="7" t="n">
        <f aca="false">absorbed*D22</f>
        <v>206.4</v>
      </c>
      <c r="I22" s="7" t="n">
        <f aca="false">(days*H22)+I21</f>
        <v>60231.55125</v>
      </c>
    </row>
    <row r="23" customFormat="false" ht="12" hidden="false" customHeight="false" outlineLevel="0" collapsed="false">
      <c r="A23" s="8" t="n">
        <v>13</v>
      </c>
      <c r="B23" s="0" t="n">
        <f aca="false">ROUND((mo24-mo12)/12+B22,-1)</f>
        <v>390</v>
      </c>
      <c r="C23" s="9" t="n">
        <f aca="false">ROUND((eat24-eat12)/12+C22,1)</f>
        <v>8.2</v>
      </c>
      <c r="D23" s="6" t="n">
        <f aca="false">hex*C23</f>
        <v>705.2</v>
      </c>
      <c r="E23" s="6" t="n">
        <f aca="false">D23/B23</f>
        <v>1.80820512820513</v>
      </c>
      <c r="F23" s="6" t="n">
        <f aca="false">E23/RfD</f>
        <v>30.1367521367521</v>
      </c>
      <c r="G23" s="7" t="n">
        <f aca="false">(days*D23)+G22</f>
        <v>222236.3625</v>
      </c>
      <c r="H23" s="7" t="n">
        <f aca="false">absorbed*D23</f>
        <v>211.56</v>
      </c>
      <c r="I23" s="7" t="n">
        <f aca="false">(days*H23)+I22</f>
        <v>66670.90875</v>
      </c>
    </row>
    <row r="24" customFormat="false" ht="12" hidden="false" customHeight="false" outlineLevel="0" collapsed="false">
      <c r="A24" s="8" t="n">
        <v>14</v>
      </c>
      <c r="B24" s="0" t="n">
        <f aca="false">ROUND((mo24-mo12)/12+B23,-1)</f>
        <v>410</v>
      </c>
      <c r="C24" s="9" t="n">
        <f aca="false">ROUND((eat24-eat12)/12+C23,1)</f>
        <v>8.4</v>
      </c>
      <c r="D24" s="6" t="n">
        <f aca="false">hex*C24</f>
        <v>722.4</v>
      </c>
      <c r="E24" s="6" t="n">
        <f aca="false">D24/B24</f>
        <v>1.7619512195122</v>
      </c>
      <c r="F24" s="6" t="n">
        <f aca="false">E24/RfD</f>
        <v>29.3658536585366</v>
      </c>
      <c r="G24" s="7" t="n">
        <f aca="false">(days*D24)+G23</f>
        <v>244224.4125</v>
      </c>
      <c r="H24" s="7" t="n">
        <f aca="false">absorbed*D24</f>
        <v>216.72</v>
      </c>
      <c r="I24" s="7" t="n">
        <f aca="false">(days*H24)+I23</f>
        <v>73267.32375</v>
      </c>
    </row>
    <row r="25" customFormat="false" ht="12" hidden="false" customHeight="false" outlineLevel="0" collapsed="false">
      <c r="A25" s="8" t="n">
        <v>15</v>
      </c>
      <c r="B25" s="0" t="n">
        <f aca="false">ROUND((mo24-mo12)/12+B24,-1)</f>
        <v>430</v>
      </c>
      <c r="C25" s="9" t="n">
        <f aca="false">ROUND((eat24-eat12)/12+C24,1)</f>
        <v>8.6</v>
      </c>
      <c r="D25" s="6" t="n">
        <f aca="false">hex*C25</f>
        <v>739.6</v>
      </c>
      <c r="E25" s="6" t="n">
        <f aca="false">D25/B25</f>
        <v>1.72</v>
      </c>
      <c r="F25" s="6" t="n">
        <f aca="false">E25/RfD</f>
        <v>28.6666666666667</v>
      </c>
      <c r="G25" s="7" t="n">
        <f aca="false">(days*D25)+G24</f>
        <v>266735.9875</v>
      </c>
      <c r="H25" s="7" t="n">
        <f aca="false">absorbed*D25</f>
        <v>221.88</v>
      </c>
      <c r="I25" s="7" t="n">
        <f aca="false">(days*H25)+I24</f>
        <v>80020.79625</v>
      </c>
    </row>
    <row r="26" customFormat="false" ht="12" hidden="false" customHeight="false" outlineLevel="0" collapsed="false">
      <c r="A26" s="8" t="n">
        <v>16</v>
      </c>
      <c r="B26" s="0" t="n">
        <f aca="false">ROUND((mo24-mo12)/12+B25,-1)</f>
        <v>450</v>
      </c>
      <c r="C26" s="9" t="n">
        <f aca="false">ROUND((eat24-eat12)/12+C25,1)</f>
        <v>8.8</v>
      </c>
      <c r="D26" s="6" t="n">
        <f aca="false">hex*C26</f>
        <v>756.8</v>
      </c>
      <c r="E26" s="6" t="n">
        <f aca="false">D26/B26</f>
        <v>1.68177777777778</v>
      </c>
      <c r="F26" s="6" t="n">
        <f aca="false">E26/RfD</f>
        <v>28.0296296296296</v>
      </c>
      <c r="G26" s="7" t="n">
        <f aca="false">(days*D26)+G25</f>
        <v>289771.0875</v>
      </c>
      <c r="H26" s="7" t="n">
        <f aca="false">absorbed*D26</f>
        <v>227.04</v>
      </c>
      <c r="I26" s="7" t="n">
        <f aca="false">(days*H26)+I25</f>
        <v>86931.32625</v>
      </c>
    </row>
    <row r="27" customFormat="false" ht="12" hidden="false" customHeight="false" outlineLevel="0" collapsed="false">
      <c r="A27" s="8" t="n">
        <v>17</v>
      </c>
      <c r="B27" s="0" t="n">
        <f aca="false">ROUND((mo24-mo12)/12+B26,-1)</f>
        <v>470</v>
      </c>
      <c r="C27" s="9" t="n">
        <f aca="false">ROUND((eat24-eat12)/12+C26,1)</f>
        <v>9</v>
      </c>
      <c r="D27" s="6" t="n">
        <f aca="false">hex*C27</f>
        <v>774</v>
      </c>
      <c r="E27" s="6" t="n">
        <f aca="false">D27/B27</f>
        <v>1.6468085106383</v>
      </c>
      <c r="F27" s="6" t="n">
        <f aca="false">E27/RfD</f>
        <v>27.4468085106383</v>
      </c>
      <c r="G27" s="7" t="n">
        <f aca="false">(days*D27)+G26</f>
        <v>313329.7125</v>
      </c>
      <c r="H27" s="7" t="n">
        <f aca="false">absorbed*D27</f>
        <v>232.2</v>
      </c>
      <c r="I27" s="7" t="n">
        <f aca="false">(days*H27)+I26</f>
        <v>93998.91375</v>
      </c>
    </row>
    <row r="28" customFormat="false" ht="12" hidden="false" customHeight="false" outlineLevel="0" collapsed="false">
      <c r="A28" s="8" t="n">
        <v>18</v>
      </c>
      <c r="B28" s="0" t="n">
        <f aca="false">ROUND((mo24-mo12)/12+B27,-1)</f>
        <v>490</v>
      </c>
      <c r="C28" s="9" t="n">
        <f aca="false">ROUND((eat24-eat12)/12+C27,1)</f>
        <v>9.2</v>
      </c>
      <c r="D28" s="6" t="n">
        <f aca="false">hex*C28</f>
        <v>791.2</v>
      </c>
      <c r="E28" s="6" t="n">
        <f aca="false">D28/B28</f>
        <v>1.61469387755102</v>
      </c>
      <c r="F28" s="6" t="n">
        <f aca="false">E28/RfD</f>
        <v>26.9115646258503</v>
      </c>
      <c r="G28" s="7" t="n">
        <f aca="false">(days*D28)+G27</f>
        <v>337411.8625</v>
      </c>
      <c r="H28" s="7" t="n">
        <f aca="false">absorbed*D28</f>
        <v>237.36</v>
      </c>
      <c r="I28" s="7" t="n">
        <f aca="false">(days*H28)+I27</f>
        <v>101223.55875</v>
      </c>
    </row>
    <row r="29" customFormat="false" ht="12" hidden="false" customHeight="false" outlineLevel="0" collapsed="false">
      <c r="A29" s="8" t="n">
        <v>19</v>
      </c>
      <c r="B29" s="0" t="n">
        <f aca="false">ROUND((mo24-mo12)/12+B28,-1)</f>
        <v>510</v>
      </c>
      <c r="C29" s="9" t="n">
        <f aca="false">ROUND((eat24-eat12)/12+C28,1)</f>
        <v>9.4</v>
      </c>
      <c r="D29" s="6" t="n">
        <f aca="false">hex*C29</f>
        <v>808.4</v>
      </c>
      <c r="E29" s="6" t="n">
        <f aca="false">D29/B29</f>
        <v>1.58509803921569</v>
      </c>
      <c r="F29" s="6" t="n">
        <f aca="false">E29/RfD</f>
        <v>26.4183006535948</v>
      </c>
      <c r="G29" s="7" t="n">
        <f aca="false">(days*D29)+G28</f>
        <v>362017.5375</v>
      </c>
      <c r="H29" s="7" t="n">
        <f aca="false">absorbed*D29</f>
        <v>242.52</v>
      </c>
      <c r="I29" s="7" t="n">
        <f aca="false">(days*H29)+I28</f>
        <v>108605.26125</v>
      </c>
    </row>
    <row r="30" customFormat="false" ht="12" hidden="false" customHeight="false" outlineLevel="0" collapsed="false">
      <c r="A30" s="8" t="n">
        <v>20</v>
      </c>
      <c r="B30" s="0" t="n">
        <f aca="false">ROUND((mo24-mo12)/12+B29,-1)</f>
        <v>530</v>
      </c>
      <c r="C30" s="9" t="n">
        <f aca="false">ROUND((eat24-eat12)/12+C29,1)</f>
        <v>9.6</v>
      </c>
      <c r="D30" s="6" t="n">
        <f aca="false">hex*C30</f>
        <v>825.6</v>
      </c>
      <c r="E30" s="6" t="n">
        <f aca="false">D30/B30</f>
        <v>1.5577358490566</v>
      </c>
      <c r="F30" s="6" t="n">
        <f aca="false">E30/RfD</f>
        <v>25.9622641509434</v>
      </c>
      <c r="G30" s="7" t="n">
        <f aca="false">(days*D30)+G29</f>
        <v>387146.7375</v>
      </c>
      <c r="H30" s="7" t="n">
        <f aca="false">absorbed*D30</f>
        <v>247.68</v>
      </c>
      <c r="I30" s="7" t="n">
        <f aca="false">(days*H30)+I29</f>
        <v>116144.02125</v>
      </c>
    </row>
    <row r="31" customFormat="false" ht="12" hidden="false" customHeight="false" outlineLevel="0" collapsed="false">
      <c r="A31" s="8" t="n">
        <v>21</v>
      </c>
      <c r="B31" s="0" t="n">
        <f aca="false">ROUND((mo24-mo12)/12+B30,-1)</f>
        <v>550</v>
      </c>
      <c r="C31" s="9" t="n">
        <f aca="false">ROUND((eat24-eat12)/12+C30,1)</f>
        <v>9.8</v>
      </c>
      <c r="D31" s="6" t="n">
        <f aca="false">hex*C31</f>
        <v>842.8</v>
      </c>
      <c r="E31" s="6" t="n">
        <f aca="false">D31/B31</f>
        <v>1.53236363636364</v>
      </c>
      <c r="F31" s="6" t="n">
        <f aca="false">E31/RfD</f>
        <v>25.5393939393939</v>
      </c>
      <c r="G31" s="7" t="n">
        <f aca="false">(days*D31)+G30</f>
        <v>412799.4625</v>
      </c>
      <c r="H31" s="7" t="n">
        <f aca="false">absorbed*D31</f>
        <v>252.84</v>
      </c>
      <c r="I31" s="7" t="n">
        <f aca="false">(days*H31)+I30</f>
        <v>123839.83875</v>
      </c>
    </row>
    <row r="32" customFormat="false" ht="12" hidden="false" customHeight="false" outlineLevel="0" collapsed="false">
      <c r="A32" s="8" t="n">
        <v>22</v>
      </c>
      <c r="B32" s="0" t="n">
        <f aca="false">ROUND((mo24-mo12)/12+B31,-1)</f>
        <v>570</v>
      </c>
      <c r="C32" s="9" t="n">
        <f aca="false">ROUND((eat24-eat12)/12+C31,1)</f>
        <v>10</v>
      </c>
      <c r="D32" s="6" t="n">
        <f aca="false">hex*C32</f>
        <v>860</v>
      </c>
      <c r="E32" s="6" t="n">
        <f aca="false">D32/B32</f>
        <v>1.50877192982456</v>
      </c>
      <c r="F32" s="6" t="n">
        <f aca="false">E32/RfD</f>
        <v>25.1461988304094</v>
      </c>
      <c r="G32" s="7" t="n">
        <f aca="false">(days*D32)+G31</f>
        <v>438975.7125</v>
      </c>
      <c r="H32" s="7" t="n">
        <f aca="false">absorbed*D32</f>
        <v>258</v>
      </c>
      <c r="I32" s="7" t="n">
        <f aca="false">(days*H32)+I31</f>
        <v>131692.71375</v>
      </c>
    </row>
    <row r="33" customFormat="false" ht="12" hidden="false" customHeight="false" outlineLevel="0" collapsed="false">
      <c r="A33" s="8" t="n">
        <v>23</v>
      </c>
      <c r="B33" s="0" t="n">
        <f aca="false">ROUND((mo24-mo12)/12+B32,-1)</f>
        <v>590</v>
      </c>
      <c r="C33" s="9" t="n">
        <f aca="false">ROUND((eat24-eat12)/12+C32,1)</f>
        <v>10.2</v>
      </c>
      <c r="D33" s="6" t="n">
        <f aca="false">hex*C33</f>
        <v>877.2</v>
      </c>
      <c r="E33" s="6" t="n">
        <f aca="false">D33/B33</f>
        <v>1.48677966101695</v>
      </c>
      <c r="F33" s="6" t="n">
        <f aca="false">E33/RfD</f>
        <v>24.7796610169492</v>
      </c>
      <c r="G33" s="7" t="n">
        <f aca="false">(days*D33)+G32</f>
        <v>465675.4875</v>
      </c>
      <c r="H33" s="7" t="n">
        <f aca="false">absorbed*D33</f>
        <v>263.16</v>
      </c>
      <c r="I33" s="7" t="n">
        <f aca="false">(days*H33)+I32</f>
        <v>139702.64625</v>
      </c>
    </row>
    <row r="34" customFormat="false" ht="12" hidden="false" customHeight="false" outlineLevel="0" collapsed="false">
      <c r="A34" s="8" t="n">
        <v>24</v>
      </c>
      <c r="B34" s="10" t="n">
        <v>600</v>
      </c>
      <c r="C34" s="9" t="n">
        <v>10.5</v>
      </c>
      <c r="D34" s="6" t="n">
        <f aca="false">hex*C34</f>
        <v>903</v>
      </c>
      <c r="E34" s="6" t="n">
        <f aca="false">D34/B34</f>
        <v>1.505</v>
      </c>
      <c r="F34" s="6" t="n">
        <f aca="false">E34/RfD</f>
        <v>25.0833333333333</v>
      </c>
      <c r="G34" s="7" t="n">
        <f aca="false">(days*D34)+G33</f>
        <v>493160.55</v>
      </c>
      <c r="H34" s="7" t="n">
        <f aca="false">absorbed*D34</f>
        <v>270.9</v>
      </c>
      <c r="I34" s="11" t="n">
        <f aca="false">(days*H34)+I33</f>
        <v>147948.165</v>
      </c>
    </row>
    <row r="38" customFormat="false" ht="12" hidden="false" customHeight="false" outlineLevel="0" collapsed="false">
      <c r="A38" s="11" t="n">
        <f aca="false">I34/mo24</f>
        <v>246.580275</v>
      </c>
      <c r="B38" s="0" t="s">
        <v>14</v>
      </c>
    </row>
    <row r="39" customFormat="false" ht="12" hidden="false" customHeight="false" outlineLevel="0" collapsed="false">
      <c r="A39" s="11" t="n">
        <f aca="false">A38/RfD</f>
        <v>4109.67125</v>
      </c>
      <c r="B39" s="0" t="s">
        <v>15</v>
      </c>
    </row>
    <row r="41" customFormat="false" ht="12" hidden="false" customHeight="false" outlineLevel="0" collapsed="false">
      <c r="A41" s="0" t="n">
        <v>25</v>
      </c>
      <c r="B41" s="0" t="s">
        <v>16</v>
      </c>
    </row>
    <row r="42" customFormat="false" ht="12" hidden="false" customHeight="false" outlineLevel="0" collapsed="false">
      <c r="A42" s="0" t="n">
        <v>0.55</v>
      </c>
      <c r="B42" s="0" t="s">
        <v>17</v>
      </c>
    </row>
    <row r="43" customFormat="false" ht="12" hidden="false" customHeight="false" outlineLevel="0" collapsed="false">
      <c r="A43" s="7" t="n">
        <f aca="false">A38*A42</f>
        <v>135.61915125</v>
      </c>
      <c r="B43" s="0" t="s">
        <v>18</v>
      </c>
    </row>
    <row r="44" customFormat="false" ht="12" hidden="false" customHeight="false" outlineLevel="0" collapsed="false">
      <c r="A44" s="7" t="n">
        <f aca="false">A43/A41</f>
        <v>5.42476605</v>
      </c>
      <c r="B44" s="0" t="s">
        <v>19</v>
      </c>
    </row>
    <row r="45" customFormat="false" ht="12" hidden="false" customHeight="false" outlineLevel="0" collapsed="false">
      <c r="A45" s="11" t="n">
        <f aca="false">A44/RfD</f>
        <v>90.4127675</v>
      </c>
      <c r="B45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02:07Z</dcterms:created>
  <dc:creator>sailhome</dc:creator>
  <dc:description/>
  <cp:keywords/>
  <dc:language>en-US</dc:language>
  <cp:lastModifiedBy>The Sailors</cp:lastModifiedBy>
  <cp:revision>0</cp:revision>
  <dc:subject>Hexane exposure from cow to human</dc:subject>
  <dc:title>Hexane Cow</dc:title>
</cp:coreProperties>
</file>